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istrictwise Position of DEPOSITS,  ADVANCES , CD RATIO Report of Assam for the FY(2020-2021) as on date 31.12.2020 (Excluding NEDFi &amp; RIDF figures)</t>
  </si>
  <si>
    <t xml:space="preserve">(Amount in Rs.Lakhs)</t>
  </si>
  <si>
    <t xml:space="preserve">Sl No.</t>
  </si>
  <si>
    <t xml:space="preserve">District Name</t>
  </si>
  <si>
    <t xml:space="preserve">Dep Rural</t>
  </si>
  <si>
    <t xml:space="preserve">Dep Semi-Urban</t>
  </si>
  <si>
    <t xml:space="preserve">Dep Urban</t>
  </si>
  <si>
    <t xml:space="preserve">Total Deposit</t>
  </si>
  <si>
    <t xml:space="preserve">Adv Rural</t>
  </si>
  <si>
    <t xml:space="preserve">Adv Semi-Urban</t>
  </si>
  <si>
    <t xml:space="preserve">Adv Urban</t>
  </si>
  <si>
    <t xml:space="preserve">Total Advances</t>
  </si>
  <si>
    <t xml:space="preserve">CDR Rural</t>
  </si>
  <si>
    <t xml:space="preserve">CDR Semi Urban</t>
  </si>
  <si>
    <t xml:space="preserve">CDR Urban</t>
  </si>
  <si>
    <t xml:space="preserve">Overall CD Ratio</t>
  </si>
  <si>
    <t xml:space="preserve">BAKSA</t>
  </si>
  <si>
    <t xml:space="preserve">BARPETA</t>
  </si>
  <si>
    <t xml:space="preserve">BISWANATH</t>
  </si>
  <si>
    <t xml:space="preserve">BONGAIGAON</t>
  </si>
  <si>
    <t xml:space="preserve">CACHAR</t>
  </si>
  <si>
    <t xml:space="preserve">CHARAIDEO</t>
  </si>
  <si>
    <t xml:space="preserve">CHIRANG</t>
  </si>
  <si>
    <t xml:space="preserve">DARRANG</t>
  </si>
  <si>
    <t xml:space="preserve">DHEMAJI</t>
  </si>
  <si>
    <t xml:space="preserve">DHUBRI</t>
  </si>
  <si>
    <t xml:space="preserve">DIBRUGARH</t>
  </si>
  <si>
    <t xml:space="preserve">DIMAHASAO</t>
  </si>
  <si>
    <t xml:space="preserve">GOALPARA</t>
  </si>
  <si>
    <t xml:space="preserve">GOLAGHAT</t>
  </si>
  <si>
    <t xml:space="preserve">HAILAKANDI</t>
  </si>
  <si>
    <t xml:space="preserve">HOJAI</t>
  </si>
  <si>
    <t xml:space="preserve">JORHAT</t>
  </si>
  <si>
    <t xml:space="preserve">KAMRUP</t>
  </si>
  <si>
    <t xml:space="preserve">KAMRUPMETRO</t>
  </si>
  <si>
    <t xml:space="preserve">KARBIANGLONG</t>
  </si>
  <si>
    <t xml:space="preserve">KARIMGANJ</t>
  </si>
  <si>
    <t xml:space="preserve">KOKRAJHAR</t>
  </si>
  <si>
    <t xml:space="preserve">LAKHIMPUR</t>
  </si>
  <si>
    <t xml:space="preserve">MAJULI</t>
  </si>
  <si>
    <t xml:space="preserve">MORIGAON</t>
  </si>
  <si>
    <t xml:space="preserve">NAGAON</t>
  </si>
  <si>
    <t xml:space="preserve">NALBARI</t>
  </si>
  <si>
    <t xml:space="preserve">SIBSAGAR</t>
  </si>
  <si>
    <t xml:space="preserve">SONITPUR</t>
  </si>
  <si>
    <t xml:space="preserve">SOUTHSALMARA</t>
  </si>
  <si>
    <t xml:space="preserve">TINSUKIA</t>
  </si>
  <si>
    <t xml:space="preserve">UDALGURI</t>
  </si>
  <si>
    <t xml:space="preserve">WESTKARBI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4.55"/>
    <col collapsed="false" customWidth="true" hidden="false" outlineLevel="0" max="5" min="3" style="3" width="10.43"/>
    <col collapsed="false" customWidth="true" hidden="false" outlineLevel="0" max="6" min="6" style="3" width="11.43"/>
    <col collapsed="false" customWidth="true" hidden="false" outlineLevel="0" max="10" min="7" style="3" width="10.43"/>
    <col collapsed="false" customWidth="true" hidden="false" outlineLevel="0" max="11" min="11" style="3" width="6.43"/>
    <col collapsed="false" customWidth="true" hidden="false" outlineLevel="0" max="12" min="12" style="3" width="8.43"/>
    <col collapsed="false" customWidth="true" hidden="false" outlineLevel="0" max="13" min="13" style="3" width="6.66"/>
    <col collapsed="false" customWidth="true" hidden="false" outlineLevel="0" max="14" min="14" style="4" width="7.55"/>
    <col collapsed="false" customWidth="false" hidden="false" outlineLevel="0" max="257" min="15" style="3" width="8.8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39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14.4" hidden="false" customHeight="false" outlineLevel="0" collapsed="false">
      <c r="A4" s="9" t="n">
        <v>1</v>
      </c>
      <c r="B4" s="10" t="s">
        <v>16</v>
      </c>
      <c r="C4" s="11" t="n">
        <v>108047.58</v>
      </c>
      <c r="D4" s="11" t="n">
        <v>42405.81</v>
      </c>
      <c r="E4" s="11" t="n">
        <v>0</v>
      </c>
      <c r="F4" s="11" t="n">
        <v>150453.39</v>
      </c>
      <c r="G4" s="11" t="n">
        <v>61547.9</v>
      </c>
      <c r="H4" s="11" t="n">
        <v>33290.46</v>
      </c>
      <c r="I4" s="11" t="n">
        <v>0</v>
      </c>
      <c r="J4" s="11" t="n">
        <v>94838.36</v>
      </c>
      <c r="K4" s="11" t="n">
        <v>56.96</v>
      </c>
      <c r="L4" s="11" t="n">
        <v>78.5</v>
      </c>
      <c r="M4" s="11" t="n">
        <v>0</v>
      </c>
      <c r="N4" s="11" t="n">
        <v>63.04</v>
      </c>
    </row>
    <row r="5" customFormat="false" ht="14.4" hidden="false" customHeight="false" outlineLevel="0" collapsed="false">
      <c r="A5" s="9" t="n">
        <v>2</v>
      </c>
      <c r="B5" s="10" t="s">
        <v>17</v>
      </c>
      <c r="C5" s="11" t="n">
        <v>209029.39</v>
      </c>
      <c r="D5" s="11" t="n">
        <v>204896.48</v>
      </c>
      <c r="E5" s="11" t="n">
        <v>0</v>
      </c>
      <c r="F5" s="11" t="n">
        <v>413925.87</v>
      </c>
      <c r="G5" s="11" t="n">
        <v>110358.45</v>
      </c>
      <c r="H5" s="11" t="n">
        <v>138993.88</v>
      </c>
      <c r="I5" s="11" t="n">
        <v>0</v>
      </c>
      <c r="J5" s="11" t="n">
        <v>249352.33</v>
      </c>
      <c r="K5" s="11" t="n">
        <v>52.8</v>
      </c>
      <c r="L5" s="11" t="n">
        <v>67.84</v>
      </c>
      <c r="M5" s="11" t="n">
        <v>0</v>
      </c>
      <c r="N5" s="11" t="n">
        <v>60.24</v>
      </c>
    </row>
    <row r="6" customFormat="false" ht="14.4" hidden="false" customHeight="false" outlineLevel="0" collapsed="false">
      <c r="A6" s="9" t="n">
        <v>3</v>
      </c>
      <c r="B6" s="10" t="s">
        <v>18</v>
      </c>
      <c r="C6" s="11" t="n">
        <v>95823.57</v>
      </c>
      <c r="D6" s="11" t="n">
        <v>79470.83</v>
      </c>
      <c r="E6" s="11" t="n">
        <v>3930.36</v>
      </c>
      <c r="F6" s="11" t="n">
        <v>179224.76</v>
      </c>
      <c r="G6" s="11" t="n">
        <v>59124.98</v>
      </c>
      <c r="H6" s="11" t="n">
        <v>46417.58</v>
      </c>
      <c r="I6" s="11" t="n">
        <v>479.9</v>
      </c>
      <c r="J6" s="11" t="n">
        <v>106022.46</v>
      </c>
      <c r="K6" s="11" t="n">
        <v>61.7</v>
      </c>
      <c r="L6" s="11" t="n">
        <v>58.41</v>
      </c>
      <c r="M6" s="11" t="n">
        <v>12.21</v>
      </c>
      <c r="N6" s="11" t="n">
        <v>59.16</v>
      </c>
    </row>
    <row r="7" customFormat="false" ht="14.4" hidden="false" customHeight="false" outlineLevel="0" collapsed="false">
      <c r="A7" s="9" t="n">
        <v>4</v>
      </c>
      <c r="B7" s="10" t="s">
        <v>19</v>
      </c>
      <c r="C7" s="11" t="n">
        <v>43520.29</v>
      </c>
      <c r="D7" s="11" t="n">
        <v>248782.74</v>
      </c>
      <c r="E7" s="11" t="n">
        <v>0</v>
      </c>
      <c r="F7" s="11" t="n">
        <v>292303.03</v>
      </c>
      <c r="G7" s="11" t="n">
        <v>42359.6</v>
      </c>
      <c r="H7" s="11" t="n">
        <v>119129.27</v>
      </c>
      <c r="I7" s="11" t="n">
        <v>0</v>
      </c>
      <c r="J7" s="11" t="n">
        <v>161488.87</v>
      </c>
      <c r="K7" s="11" t="n">
        <v>97.33</v>
      </c>
      <c r="L7" s="11" t="n">
        <v>47.88</v>
      </c>
      <c r="M7" s="11" t="n">
        <v>0</v>
      </c>
      <c r="N7" s="11" t="n">
        <v>55.25</v>
      </c>
    </row>
    <row r="8" customFormat="false" ht="14.4" hidden="false" customHeight="false" outlineLevel="0" collapsed="false">
      <c r="A8" s="9" t="n">
        <v>5</v>
      </c>
      <c r="B8" s="10" t="s">
        <v>20</v>
      </c>
      <c r="C8" s="11" t="n">
        <v>224873.86</v>
      </c>
      <c r="D8" s="11" t="n">
        <v>38247.89</v>
      </c>
      <c r="E8" s="11" t="n">
        <v>615225.43</v>
      </c>
      <c r="F8" s="11" t="n">
        <v>878347.18</v>
      </c>
      <c r="G8" s="11" t="n">
        <v>138822.78</v>
      </c>
      <c r="H8" s="11" t="n">
        <v>17253.17</v>
      </c>
      <c r="I8" s="11" t="n">
        <v>253285.43</v>
      </c>
      <c r="J8" s="11" t="n">
        <v>409361.38</v>
      </c>
      <c r="K8" s="11" t="n">
        <v>61.73</v>
      </c>
      <c r="L8" s="11" t="n">
        <v>45.11</v>
      </c>
      <c r="M8" s="11" t="n">
        <v>41.17</v>
      </c>
      <c r="N8" s="11" t="n">
        <v>46.61</v>
      </c>
    </row>
    <row r="9" customFormat="false" ht="14.4" hidden="false" customHeight="false" outlineLevel="0" collapsed="false">
      <c r="A9" s="9" t="n">
        <v>6</v>
      </c>
      <c r="B9" s="10" t="s">
        <v>21</v>
      </c>
      <c r="C9" s="11" t="n">
        <v>48117.68</v>
      </c>
      <c r="D9" s="11" t="n">
        <v>45456.44</v>
      </c>
      <c r="E9" s="11" t="n">
        <v>0</v>
      </c>
      <c r="F9" s="11" t="n">
        <v>93574.12</v>
      </c>
      <c r="G9" s="11" t="n">
        <v>20185.74</v>
      </c>
      <c r="H9" s="11" t="n">
        <v>21958.42</v>
      </c>
      <c r="I9" s="11" t="n">
        <v>0</v>
      </c>
      <c r="J9" s="11" t="n">
        <v>42144.16</v>
      </c>
      <c r="K9" s="11" t="n">
        <v>41.95</v>
      </c>
      <c r="L9" s="11" t="n">
        <v>48.31</v>
      </c>
      <c r="M9" s="11" t="n">
        <v>0</v>
      </c>
      <c r="N9" s="11" t="n">
        <v>45.04</v>
      </c>
    </row>
    <row r="10" customFormat="false" ht="14.4" hidden="false" customHeight="false" outlineLevel="0" collapsed="false">
      <c r="A10" s="9" t="n">
        <v>7</v>
      </c>
      <c r="B10" s="10" t="s">
        <v>22</v>
      </c>
      <c r="C10" s="11" t="n">
        <v>124022.15</v>
      </c>
      <c r="D10" s="11" t="n">
        <v>30594.38</v>
      </c>
      <c r="E10" s="11" t="n">
        <v>3835.69</v>
      </c>
      <c r="F10" s="11" t="n">
        <v>158452.22</v>
      </c>
      <c r="G10" s="11" t="n">
        <v>53430.92</v>
      </c>
      <c r="H10" s="11" t="n">
        <v>14051.4</v>
      </c>
      <c r="I10" s="11" t="n">
        <v>1</v>
      </c>
      <c r="J10" s="11" t="n">
        <v>67483.32</v>
      </c>
      <c r="K10" s="11" t="n">
        <v>43.08</v>
      </c>
      <c r="L10" s="11" t="n">
        <v>45.93</v>
      </c>
      <c r="M10" s="11" t="n">
        <v>0.03</v>
      </c>
      <c r="N10" s="11" t="n">
        <v>42.59</v>
      </c>
    </row>
    <row r="11" customFormat="false" ht="14.4" hidden="false" customHeight="false" outlineLevel="0" collapsed="false">
      <c r="A11" s="9" t="n">
        <v>8</v>
      </c>
      <c r="B11" s="10" t="s">
        <v>23</v>
      </c>
      <c r="C11" s="11" t="n">
        <v>53890.23</v>
      </c>
      <c r="D11" s="11" t="n">
        <v>164203.62</v>
      </c>
      <c r="E11" s="11" t="n">
        <v>0</v>
      </c>
      <c r="F11" s="11" t="n">
        <v>218093.85</v>
      </c>
      <c r="G11" s="11" t="n">
        <v>45837.6</v>
      </c>
      <c r="H11" s="11" t="n">
        <v>100554.33</v>
      </c>
      <c r="I11" s="11" t="n">
        <v>0</v>
      </c>
      <c r="J11" s="11" t="n">
        <v>146391.93</v>
      </c>
      <c r="K11" s="11" t="n">
        <v>85.06</v>
      </c>
      <c r="L11" s="11" t="n">
        <v>61.24</v>
      </c>
      <c r="M11" s="11" t="n">
        <v>0</v>
      </c>
      <c r="N11" s="11" t="n">
        <v>67.12</v>
      </c>
    </row>
    <row r="12" customFormat="false" ht="14.4" hidden="false" customHeight="false" outlineLevel="0" collapsed="false">
      <c r="A12" s="9" t="n">
        <v>9</v>
      </c>
      <c r="B12" s="10" t="s">
        <v>24</v>
      </c>
      <c r="C12" s="11" t="n">
        <v>62583.38</v>
      </c>
      <c r="D12" s="11" t="n">
        <v>83743.22</v>
      </c>
      <c r="E12" s="11" t="n">
        <v>3435.34</v>
      </c>
      <c r="F12" s="11" t="n">
        <v>149761.94</v>
      </c>
      <c r="G12" s="11" t="n">
        <v>40149.97</v>
      </c>
      <c r="H12" s="11" t="n">
        <v>62652.37</v>
      </c>
      <c r="I12" s="11" t="n">
        <v>569.06</v>
      </c>
      <c r="J12" s="11" t="n">
        <v>103371.4</v>
      </c>
      <c r="K12" s="11" t="n">
        <v>64.15</v>
      </c>
      <c r="L12" s="11" t="n">
        <v>74.81</v>
      </c>
      <c r="M12" s="11" t="n">
        <v>16.56</v>
      </c>
      <c r="N12" s="11" t="n">
        <v>69.02</v>
      </c>
    </row>
    <row r="13" customFormat="false" ht="14.4" hidden="false" customHeight="false" outlineLevel="0" collapsed="false">
      <c r="A13" s="9" t="n">
        <v>10</v>
      </c>
      <c r="B13" s="10" t="s">
        <v>25</v>
      </c>
      <c r="C13" s="11" t="n">
        <v>109304.77</v>
      </c>
      <c r="D13" s="11" t="n">
        <v>199326.23</v>
      </c>
      <c r="E13" s="11" t="n">
        <v>6043.54</v>
      </c>
      <c r="F13" s="11" t="n">
        <v>314674.54</v>
      </c>
      <c r="G13" s="11" t="n">
        <v>63304.93</v>
      </c>
      <c r="H13" s="11" t="n">
        <v>114762.02</v>
      </c>
      <c r="I13" s="11" t="n">
        <v>140.76</v>
      </c>
      <c r="J13" s="11" t="n">
        <v>178207.71</v>
      </c>
      <c r="K13" s="11" t="n">
        <v>57.92</v>
      </c>
      <c r="L13" s="11" t="n">
        <v>57.57</v>
      </c>
      <c r="M13" s="11" t="n">
        <v>2.33</v>
      </c>
      <c r="N13" s="11" t="n">
        <v>56.63</v>
      </c>
    </row>
    <row r="14" customFormat="false" ht="14.4" hidden="false" customHeight="false" outlineLevel="0" collapsed="false">
      <c r="A14" s="9" t="n">
        <v>11</v>
      </c>
      <c r="B14" s="10" t="s">
        <v>26</v>
      </c>
      <c r="C14" s="11" t="n">
        <v>264021.74</v>
      </c>
      <c r="D14" s="11" t="n">
        <v>425088.47</v>
      </c>
      <c r="E14" s="11" t="n">
        <v>410883.3</v>
      </c>
      <c r="F14" s="11" t="n">
        <v>1099993.51</v>
      </c>
      <c r="G14" s="11" t="n">
        <v>156934.94</v>
      </c>
      <c r="H14" s="11" t="n">
        <v>100276.25</v>
      </c>
      <c r="I14" s="11" t="n">
        <v>227476.8</v>
      </c>
      <c r="J14" s="11" t="n">
        <v>484687.99</v>
      </c>
      <c r="K14" s="11" t="n">
        <v>59.44</v>
      </c>
      <c r="L14" s="11" t="n">
        <v>23.59</v>
      </c>
      <c r="M14" s="11" t="n">
        <v>55.36</v>
      </c>
      <c r="N14" s="11" t="n">
        <v>44.06</v>
      </c>
    </row>
    <row r="15" customFormat="false" ht="14.4" hidden="false" customHeight="false" outlineLevel="0" collapsed="false">
      <c r="A15" s="9" t="n">
        <v>12</v>
      </c>
      <c r="B15" s="10" t="s">
        <v>27</v>
      </c>
      <c r="C15" s="11" t="n">
        <v>38928.36</v>
      </c>
      <c r="D15" s="11" t="n">
        <v>56479.12</v>
      </c>
      <c r="E15" s="11" t="n">
        <v>0</v>
      </c>
      <c r="F15" s="11" t="n">
        <v>95407.48</v>
      </c>
      <c r="G15" s="11" t="n">
        <v>8947.33</v>
      </c>
      <c r="H15" s="11" t="n">
        <v>24203.52</v>
      </c>
      <c r="I15" s="11" t="n">
        <v>0</v>
      </c>
      <c r="J15" s="11" t="n">
        <v>33150.85</v>
      </c>
      <c r="K15" s="11" t="n">
        <v>22.98</v>
      </c>
      <c r="L15" s="11" t="n">
        <v>42.85</v>
      </c>
      <c r="M15" s="11" t="n">
        <v>0</v>
      </c>
      <c r="N15" s="11" t="n">
        <v>34.75</v>
      </c>
    </row>
    <row r="16" customFormat="false" ht="14.4" hidden="false" customHeight="false" outlineLevel="0" collapsed="false">
      <c r="A16" s="9" t="n">
        <v>13</v>
      </c>
      <c r="B16" s="10" t="s">
        <v>28</v>
      </c>
      <c r="C16" s="11" t="n">
        <v>84632.41</v>
      </c>
      <c r="D16" s="11" t="n">
        <v>129120.25</v>
      </c>
      <c r="E16" s="11" t="n">
        <v>3969.86</v>
      </c>
      <c r="F16" s="11" t="n">
        <v>217722.52</v>
      </c>
      <c r="G16" s="11" t="n">
        <v>44430.82</v>
      </c>
      <c r="H16" s="11" t="n">
        <v>65289.45</v>
      </c>
      <c r="I16" s="11" t="n">
        <v>458.53</v>
      </c>
      <c r="J16" s="11" t="n">
        <v>110178.8</v>
      </c>
      <c r="K16" s="11" t="n">
        <v>52.5</v>
      </c>
      <c r="L16" s="11" t="n">
        <v>50.56</v>
      </c>
      <c r="M16" s="11" t="n">
        <v>11.55</v>
      </c>
      <c r="N16" s="11" t="n">
        <v>50.61</v>
      </c>
    </row>
    <row r="17" customFormat="false" ht="14.4" hidden="false" customHeight="false" outlineLevel="0" collapsed="false">
      <c r="A17" s="9" t="n">
        <v>14</v>
      </c>
      <c r="B17" s="10" t="s">
        <v>29</v>
      </c>
      <c r="C17" s="11" t="n">
        <v>164240.35</v>
      </c>
      <c r="D17" s="11" t="n">
        <v>206493.14</v>
      </c>
      <c r="E17" s="11" t="n">
        <v>4768.92</v>
      </c>
      <c r="F17" s="11" t="n">
        <v>375502.41</v>
      </c>
      <c r="G17" s="11" t="n">
        <v>99106.23</v>
      </c>
      <c r="H17" s="11" t="n">
        <v>143861.46</v>
      </c>
      <c r="I17" s="11" t="n">
        <v>351.18</v>
      </c>
      <c r="J17" s="11" t="n">
        <v>243318.87</v>
      </c>
      <c r="K17" s="11" t="n">
        <v>60.34</v>
      </c>
      <c r="L17" s="11" t="n">
        <v>69.67</v>
      </c>
      <c r="M17" s="11" t="n">
        <v>7.36</v>
      </c>
      <c r="N17" s="11" t="n">
        <v>64.8</v>
      </c>
    </row>
    <row r="18" customFormat="false" ht="14.4" hidden="false" customHeight="false" outlineLevel="0" collapsed="false">
      <c r="A18" s="9" t="n">
        <v>15</v>
      </c>
      <c r="B18" s="10" t="s">
        <v>30</v>
      </c>
      <c r="C18" s="11" t="n">
        <v>40665.94</v>
      </c>
      <c r="D18" s="11" t="n">
        <v>117847.96</v>
      </c>
      <c r="E18" s="11" t="n">
        <v>3057.37</v>
      </c>
      <c r="F18" s="11" t="n">
        <v>161571.27</v>
      </c>
      <c r="G18" s="11" t="n">
        <v>16838.89</v>
      </c>
      <c r="H18" s="11" t="n">
        <v>52187.72</v>
      </c>
      <c r="I18" s="11" t="n">
        <v>154.91</v>
      </c>
      <c r="J18" s="11" t="n">
        <v>69181.52</v>
      </c>
      <c r="K18" s="11" t="n">
        <v>41.41</v>
      </c>
      <c r="L18" s="11" t="n">
        <v>44.28</v>
      </c>
      <c r="M18" s="11" t="n">
        <v>5.07</v>
      </c>
      <c r="N18" s="11" t="n">
        <v>42.82</v>
      </c>
    </row>
    <row r="19" customFormat="false" ht="14.4" hidden="false" customHeight="false" outlineLevel="0" collapsed="false">
      <c r="A19" s="9" t="n">
        <v>16</v>
      </c>
      <c r="B19" s="10" t="s">
        <v>31</v>
      </c>
      <c r="C19" s="11" t="n">
        <v>32060.74</v>
      </c>
      <c r="D19" s="11" t="n">
        <v>194773.51</v>
      </c>
      <c r="E19" s="11" t="n">
        <v>3042.94</v>
      </c>
      <c r="F19" s="11" t="n">
        <v>229877.19</v>
      </c>
      <c r="G19" s="11" t="n">
        <v>28976.73</v>
      </c>
      <c r="H19" s="11" t="n">
        <v>84383.43</v>
      </c>
      <c r="I19" s="11" t="n">
        <v>511.6</v>
      </c>
      <c r="J19" s="11" t="n">
        <v>113871.76</v>
      </c>
      <c r="K19" s="11" t="n">
        <v>90.38</v>
      </c>
      <c r="L19" s="11" t="n">
        <v>43.32</v>
      </c>
      <c r="M19" s="11" t="n">
        <v>16.81</v>
      </c>
      <c r="N19" s="11" t="n">
        <v>49.54</v>
      </c>
    </row>
    <row r="20" customFormat="false" ht="14.4" hidden="false" customHeight="false" outlineLevel="0" collapsed="false">
      <c r="A20" s="9" t="n">
        <v>17</v>
      </c>
      <c r="B20" s="10" t="s">
        <v>32</v>
      </c>
      <c r="C20" s="11" t="n">
        <v>132393.64</v>
      </c>
      <c r="D20" s="11" t="n">
        <v>334625.71</v>
      </c>
      <c r="E20" s="11" t="n">
        <v>216392.44</v>
      </c>
      <c r="F20" s="11" t="n">
        <v>683411.79</v>
      </c>
      <c r="G20" s="11" t="n">
        <v>76663.71</v>
      </c>
      <c r="H20" s="11" t="n">
        <v>186079.91</v>
      </c>
      <c r="I20" s="11" t="n">
        <v>122437.34</v>
      </c>
      <c r="J20" s="11" t="n">
        <v>385180.96</v>
      </c>
      <c r="K20" s="11" t="n">
        <v>57.91</v>
      </c>
      <c r="L20" s="11" t="n">
        <v>55.61</v>
      </c>
      <c r="M20" s="11" t="n">
        <v>56.58</v>
      </c>
      <c r="N20" s="11" t="n">
        <v>56.36</v>
      </c>
    </row>
    <row r="21" customFormat="false" ht="14.4" hidden="false" customHeight="false" outlineLevel="0" collapsed="false">
      <c r="A21" s="9" t="n">
        <v>18</v>
      </c>
      <c r="B21" s="10" t="s">
        <v>33</v>
      </c>
      <c r="C21" s="11" t="n">
        <v>426192.4</v>
      </c>
      <c r="D21" s="11" t="n">
        <v>142536.63</v>
      </c>
      <c r="E21" s="11" t="n">
        <v>102444.32</v>
      </c>
      <c r="F21" s="11" t="n">
        <v>671173.35</v>
      </c>
      <c r="G21" s="11" t="n">
        <v>227210.87</v>
      </c>
      <c r="H21" s="11" t="n">
        <v>171339.29</v>
      </c>
      <c r="I21" s="11" t="n">
        <v>36402.66</v>
      </c>
      <c r="J21" s="11" t="n">
        <v>434952.82</v>
      </c>
      <c r="K21" s="11" t="n">
        <v>53.31</v>
      </c>
      <c r="L21" s="11" t="n">
        <v>120.21</v>
      </c>
      <c r="M21" s="11" t="n">
        <v>35.53</v>
      </c>
      <c r="N21" s="11" t="n">
        <v>64.8</v>
      </c>
    </row>
    <row r="22" customFormat="false" ht="14.4" hidden="false" customHeight="false" outlineLevel="0" collapsed="false">
      <c r="A22" s="9" t="n">
        <v>19</v>
      </c>
      <c r="B22" s="10" t="s">
        <v>34</v>
      </c>
      <c r="C22" s="11" t="n">
        <v>147416.13</v>
      </c>
      <c r="D22" s="11" t="n">
        <v>15991.84</v>
      </c>
      <c r="E22" s="11" t="n">
        <v>6437424.97</v>
      </c>
      <c r="F22" s="11" t="n">
        <v>6600832.94</v>
      </c>
      <c r="G22" s="11" t="n">
        <v>74947.5</v>
      </c>
      <c r="H22" s="11" t="n">
        <v>8197.01</v>
      </c>
      <c r="I22" s="11" t="n">
        <v>2433819.63</v>
      </c>
      <c r="J22" s="11" t="n">
        <v>2516964.14</v>
      </c>
      <c r="K22" s="11" t="n">
        <v>50.84</v>
      </c>
      <c r="L22" s="11" t="n">
        <v>51.26</v>
      </c>
      <c r="M22" s="11" t="n">
        <v>37.81</v>
      </c>
      <c r="N22" s="11" t="n">
        <v>38.13</v>
      </c>
    </row>
    <row r="23" customFormat="false" ht="14.4" hidden="false" customHeight="false" outlineLevel="0" collapsed="false">
      <c r="A23" s="9" t="n">
        <v>20</v>
      </c>
      <c r="B23" s="10" t="s">
        <v>35</v>
      </c>
      <c r="C23" s="11" t="n">
        <v>55695.8</v>
      </c>
      <c r="D23" s="11" t="n">
        <v>121670.79</v>
      </c>
      <c r="E23" s="11" t="n">
        <v>0</v>
      </c>
      <c r="F23" s="11" t="n">
        <v>177366.59</v>
      </c>
      <c r="G23" s="11" t="n">
        <v>40662.97</v>
      </c>
      <c r="H23" s="11" t="n">
        <v>65662.23</v>
      </c>
      <c r="I23" s="11" t="n">
        <v>0</v>
      </c>
      <c r="J23" s="11" t="n">
        <v>106325.2</v>
      </c>
      <c r="K23" s="11" t="n">
        <v>73.01</v>
      </c>
      <c r="L23" s="11" t="n">
        <v>53.97</v>
      </c>
      <c r="M23" s="11" t="n">
        <v>0</v>
      </c>
      <c r="N23" s="11" t="n">
        <v>59.95</v>
      </c>
    </row>
    <row r="24" customFormat="false" ht="14.4" hidden="false" customHeight="false" outlineLevel="0" collapsed="false">
      <c r="A24" s="9" t="n">
        <v>21</v>
      </c>
      <c r="B24" s="10" t="s">
        <v>36</v>
      </c>
      <c r="C24" s="11" t="n">
        <v>120468.76</v>
      </c>
      <c r="D24" s="11" t="n">
        <v>252697.73</v>
      </c>
      <c r="E24" s="11" t="n">
        <v>2526.31</v>
      </c>
      <c r="F24" s="11" t="n">
        <v>375692.8</v>
      </c>
      <c r="G24" s="11" t="n">
        <v>58805.56</v>
      </c>
      <c r="H24" s="11" t="n">
        <v>78676.43</v>
      </c>
      <c r="I24" s="11" t="n">
        <v>228.32</v>
      </c>
      <c r="J24" s="11" t="n">
        <v>137710.31</v>
      </c>
      <c r="K24" s="11" t="n">
        <v>48.81</v>
      </c>
      <c r="L24" s="11" t="n">
        <v>31.13</v>
      </c>
      <c r="M24" s="11" t="n">
        <v>9.04</v>
      </c>
      <c r="N24" s="11" t="n">
        <v>36.66</v>
      </c>
    </row>
    <row r="25" customFormat="false" ht="14.4" hidden="false" customHeight="false" outlineLevel="0" collapsed="false">
      <c r="A25" s="9" t="n">
        <v>22</v>
      </c>
      <c r="B25" s="10" t="s">
        <v>37</v>
      </c>
      <c r="C25" s="11" t="n">
        <v>70534.94</v>
      </c>
      <c r="D25" s="11" t="n">
        <v>199479.11</v>
      </c>
      <c r="E25" s="11" t="n">
        <v>6964.66</v>
      </c>
      <c r="F25" s="11" t="n">
        <v>276978.71</v>
      </c>
      <c r="G25" s="11" t="n">
        <v>40657.13</v>
      </c>
      <c r="H25" s="11" t="n">
        <v>62899.3</v>
      </c>
      <c r="I25" s="11" t="n">
        <v>1630.25</v>
      </c>
      <c r="J25" s="11" t="n">
        <v>105186.68</v>
      </c>
      <c r="K25" s="11" t="n">
        <v>57.64</v>
      </c>
      <c r="L25" s="11" t="n">
        <v>31.53</v>
      </c>
      <c r="M25" s="11" t="n">
        <v>23.41</v>
      </c>
      <c r="N25" s="11" t="n">
        <v>37.98</v>
      </c>
    </row>
    <row r="26" customFormat="false" ht="14.4" hidden="false" customHeight="false" outlineLevel="0" collapsed="false">
      <c r="A26" s="9" t="n">
        <v>23</v>
      </c>
      <c r="B26" s="10" t="s">
        <v>38</v>
      </c>
      <c r="C26" s="11" t="n">
        <v>114957.79</v>
      </c>
      <c r="D26" s="11" t="n">
        <v>162951.7</v>
      </c>
      <c r="E26" s="11" t="n">
        <v>5195.57</v>
      </c>
      <c r="F26" s="11" t="n">
        <v>283105.06</v>
      </c>
      <c r="G26" s="11" t="n">
        <v>92285.94</v>
      </c>
      <c r="H26" s="11" t="n">
        <v>125234.13</v>
      </c>
      <c r="I26" s="11" t="n">
        <v>375.46</v>
      </c>
      <c r="J26" s="11" t="n">
        <v>217895.53</v>
      </c>
      <c r="K26" s="11" t="n">
        <v>80.28</v>
      </c>
      <c r="L26" s="11" t="n">
        <v>76.85</v>
      </c>
      <c r="M26" s="11" t="n">
        <v>7.23</v>
      </c>
      <c r="N26" s="11" t="n">
        <v>76.97</v>
      </c>
    </row>
    <row r="27" customFormat="false" ht="14.4" hidden="false" customHeight="false" outlineLevel="0" collapsed="false">
      <c r="A27" s="9" t="n">
        <v>24</v>
      </c>
      <c r="B27" s="10" t="s">
        <v>39</v>
      </c>
      <c r="C27" s="11" t="n">
        <v>28861.91</v>
      </c>
      <c r="D27" s="11" t="n">
        <v>15975.72</v>
      </c>
      <c r="E27" s="11" t="n">
        <v>0</v>
      </c>
      <c r="F27" s="11" t="n">
        <v>44837.63</v>
      </c>
      <c r="G27" s="11" t="n">
        <v>13886.84</v>
      </c>
      <c r="H27" s="11" t="n">
        <v>8661.78</v>
      </c>
      <c r="I27" s="11" t="n">
        <v>0</v>
      </c>
      <c r="J27" s="11" t="n">
        <v>22548.62</v>
      </c>
      <c r="K27" s="11" t="n">
        <v>48.11</v>
      </c>
      <c r="L27" s="11" t="n">
        <v>54.22</v>
      </c>
      <c r="M27" s="11" t="n">
        <v>0</v>
      </c>
      <c r="N27" s="11" t="n">
        <v>50.29</v>
      </c>
    </row>
    <row r="28" customFormat="false" ht="14.4" hidden="false" customHeight="false" outlineLevel="0" collapsed="false">
      <c r="A28" s="9" t="n">
        <v>25</v>
      </c>
      <c r="B28" s="10" t="s">
        <v>40</v>
      </c>
      <c r="C28" s="11" t="n">
        <v>61126.41</v>
      </c>
      <c r="D28" s="11" t="n">
        <v>114414.95</v>
      </c>
      <c r="E28" s="11" t="n">
        <v>3323.27</v>
      </c>
      <c r="F28" s="11" t="n">
        <v>178864.63</v>
      </c>
      <c r="G28" s="11" t="n">
        <v>64960.56</v>
      </c>
      <c r="H28" s="11" t="n">
        <v>68072.95</v>
      </c>
      <c r="I28" s="11" t="n">
        <v>742.25</v>
      </c>
      <c r="J28" s="11" t="n">
        <v>133775.76</v>
      </c>
      <c r="K28" s="11" t="n">
        <v>106.27</v>
      </c>
      <c r="L28" s="11" t="n">
        <v>59.5</v>
      </c>
      <c r="M28" s="11" t="n">
        <v>22.33</v>
      </c>
      <c r="N28" s="11" t="n">
        <v>74.79</v>
      </c>
    </row>
    <row r="29" customFormat="false" ht="14.4" hidden="false" customHeight="false" outlineLevel="0" collapsed="false">
      <c r="A29" s="9" t="n">
        <v>26</v>
      </c>
      <c r="B29" s="10" t="s">
        <v>41</v>
      </c>
      <c r="C29" s="11" t="n">
        <v>182577.36</v>
      </c>
      <c r="D29" s="11" t="n">
        <v>60582.25</v>
      </c>
      <c r="E29" s="11" t="n">
        <v>325367.42</v>
      </c>
      <c r="F29" s="11" t="n">
        <v>568527.03</v>
      </c>
      <c r="G29" s="11" t="n">
        <v>156328.91</v>
      </c>
      <c r="H29" s="11" t="n">
        <v>34924.4</v>
      </c>
      <c r="I29" s="11" t="n">
        <v>193005.37</v>
      </c>
      <c r="J29" s="11" t="n">
        <v>384258.68</v>
      </c>
      <c r="K29" s="11" t="n">
        <v>85.62</v>
      </c>
      <c r="L29" s="11" t="n">
        <v>57.65</v>
      </c>
      <c r="M29" s="11" t="n">
        <v>59.32</v>
      </c>
      <c r="N29" s="11" t="n">
        <v>67.59</v>
      </c>
    </row>
    <row r="30" customFormat="false" ht="14.4" hidden="false" customHeight="false" outlineLevel="0" collapsed="false">
      <c r="A30" s="9" t="n">
        <v>27</v>
      </c>
      <c r="B30" s="10" t="s">
        <v>42</v>
      </c>
      <c r="C30" s="11" t="n">
        <v>126656.26</v>
      </c>
      <c r="D30" s="11" t="n">
        <v>135324.25</v>
      </c>
      <c r="E30" s="11" t="n">
        <v>23065.42</v>
      </c>
      <c r="F30" s="11" t="n">
        <v>285045.93</v>
      </c>
      <c r="G30" s="11" t="n">
        <v>71287.85</v>
      </c>
      <c r="H30" s="11" t="n">
        <v>96384.52</v>
      </c>
      <c r="I30" s="11" t="n">
        <v>6004.76</v>
      </c>
      <c r="J30" s="11" t="n">
        <v>173677.13</v>
      </c>
      <c r="K30" s="11" t="n">
        <v>56.28</v>
      </c>
      <c r="L30" s="11" t="n">
        <v>71.22</v>
      </c>
      <c r="M30" s="11" t="n">
        <v>26.03</v>
      </c>
      <c r="N30" s="11" t="n">
        <v>60.93</v>
      </c>
    </row>
    <row r="31" customFormat="false" ht="14.4" hidden="false" customHeight="false" outlineLevel="0" collapsed="false">
      <c r="A31" s="9" t="n">
        <v>28</v>
      </c>
      <c r="B31" s="10" t="s">
        <v>43</v>
      </c>
      <c r="C31" s="11" t="n">
        <v>146644.15</v>
      </c>
      <c r="D31" s="11" t="n">
        <v>336920.23</v>
      </c>
      <c r="E31" s="11" t="n">
        <v>7780.96</v>
      </c>
      <c r="F31" s="11" t="n">
        <v>491345.34</v>
      </c>
      <c r="G31" s="11" t="n">
        <v>78090.07</v>
      </c>
      <c r="H31" s="11" t="n">
        <v>180760.18</v>
      </c>
      <c r="I31" s="11" t="n">
        <v>1104.99</v>
      </c>
      <c r="J31" s="11" t="n">
        <v>259955.24</v>
      </c>
      <c r="K31" s="11" t="n">
        <v>53.25</v>
      </c>
      <c r="L31" s="11" t="n">
        <v>53.65</v>
      </c>
      <c r="M31" s="11" t="n">
        <v>14.2</v>
      </c>
      <c r="N31" s="11" t="n">
        <v>52.91</v>
      </c>
    </row>
    <row r="32" customFormat="false" ht="14.4" hidden="false" customHeight="false" outlineLevel="0" collapsed="false">
      <c r="A32" s="9" t="n">
        <v>29</v>
      </c>
      <c r="B32" s="10" t="s">
        <v>44</v>
      </c>
      <c r="C32" s="11" t="n">
        <v>131323.01</v>
      </c>
      <c r="D32" s="11" t="n">
        <v>402019.76</v>
      </c>
      <c r="E32" s="11" t="n">
        <v>12682.76</v>
      </c>
      <c r="F32" s="11" t="n">
        <v>546025.53</v>
      </c>
      <c r="G32" s="11" t="n">
        <v>84533.5</v>
      </c>
      <c r="H32" s="11" t="n">
        <v>229880.76</v>
      </c>
      <c r="I32" s="11" t="n">
        <v>1242.72</v>
      </c>
      <c r="J32" s="11" t="n">
        <v>315656.98</v>
      </c>
      <c r="K32" s="11" t="n">
        <v>64.37</v>
      </c>
      <c r="L32" s="11" t="n">
        <v>57.18</v>
      </c>
      <c r="M32" s="11" t="n">
        <v>9.8</v>
      </c>
      <c r="N32" s="11" t="n">
        <v>57.81</v>
      </c>
    </row>
    <row r="33" customFormat="false" ht="14.4" hidden="false" customHeight="false" outlineLevel="0" collapsed="false">
      <c r="A33" s="9" t="n">
        <v>30</v>
      </c>
      <c r="B33" s="10" t="s">
        <v>45</v>
      </c>
      <c r="C33" s="11" t="n">
        <v>5501.96</v>
      </c>
      <c r="D33" s="11" t="n">
        <v>11342.23</v>
      </c>
      <c r="E33" s="11" t="n">
        <v>0</v>
      </c>
      <c r="F33" s="11" t="n">
        <v>16844.19</v>
      </c>
      <c r="G33" s="11" t="n">
        <v>2420.38</v>
      </c>
      <c r="H33" s="11" t="n">
        <v>5793.83</v>
      </c>
      <c r="I33" s="11" t="n">
        <v>0</v>
      </c>
      <c r="J33" s="11" t="n">
        <v>8214.21</v>
      </c>
      <c r="K33" s="11" t="n">
        <v>43.99</v>
      </c>
      <c r="L33" s="11" t="n">
        <v>51.08</v>
      </c>
      <c r="M33" s="11" t="n">
        <v>0</v>
      </c>
      <c r="N33" s="11" t="n">
        <v>48.77</v>
      </c>
    </row>
    <row r="34" customFormat="false" ht="14.4" hidden="false" customHeight="false" outlineLevel="0" collapsed="false">
      <c r="A34" s="9" t="n">
        <v>31</v>
      </c>
      <c r="B34" s="10" t="s">
        <v>46</v>
      </c>
      <c r="C34" s="11" t="n">
        <v>144488.13</v>
      </c>
      <c r="D34" s="11" t="n">
        <v>229327.37</v>
      </c>
      <c r="E34" s="11" t="n">
        <v>340019.62</v>
      </c>
      <c r="F34" s="11" t="n">
        <v>713835.12</v>
      </c>
      <c r="G34" s="11" t="n">
        <v>70379</v>
      </c>
      <c r="H34" s="11" t="n">
        <v>80990.74</v>
      </c>
      <c r="I34" s="11" t="n">
        <v>239449.99</v>
      </c>
      <c r="J34" s="11" t="n">
        <v>390819.73</v>
      </c>
      <c r="K34" s="11" t="n">
        <v>48.71</v>
      </c>
      <c r="L34" s="11" t="n">
        <v>35.32</v>
      </c>
      <c r="M34" s="11" t="n">
        <v>70.42</v>
      </c>
      <c r="N34" s="11" t="n">
        <v>54.75</v>
      </c>
    </row>
    <row r="35" customFormat="false" ht="14.4" hidden="false" customHeight="false" outlineLevel="0" collapsed="false">
      <c r="A35" s="9" t="n">
        <v>32</v>
      </c>
      <c r="B35" s="10" t="s">
        <v>47</v>
      </c>
      <c r="C35" s="11" t="n">
        <v>60050.13</v>
      </c>
      <c r="D35" s="11" t="n">
        <v>77072.2</v>
      </c>
      <c r="E35" s="11" t="n">
        <v>3266.06</v>
      </c>
      <c r="F35" s="11" t="n">
        <v>140388.39</v>
      </c>
      <c r="G35" s="11" t="n">
        <v>42448.25</v>
      </c>
      <c r="H35" s="11" t="n">
        <v>55112.46</v>
      </c>
      <c r="I35" s="11" t="n">
        <v>308.29</v>
      </c>
      <c r="J35" s="11" t="n">
        <v>97869</v>
      </c>
      <c r="K35" s="11" t="n">
        <v>70.69</v>
      </c>
      <c r="L35" s="11" t="n">
        <v>71.51</v>
      </c>
      <c r="M35" s="11" t="n">
        <v>9.44</v>
      </c>
      <c r="N35" s="11" t="n">
        <v>69.71</v>
      </c>
    </row>
    <row r="36" customFormat="false" ht="14.4" hidden="false" customHeight="false" outlineLevel="0" collapsed="false">
      <c r="A36" s="9" t="n">
        <v>33</v>
      </c>
      <c r="B36" s="10" t="s">
        <v>48</v>
      </c>
      <c r="C36" s="11" t="n">
        <v>27843.22</v>
      </c>
      <c r="D36" s="11" t="n">
        <v>0</v>
      </c>
      <c r="E36" s="11" t="n">
        <v>0</v>
      </c>
      <c r="F36" s="11" t="n">
        <v>27843.22</v>
      </c>
      <c r="G36" s="11" t="n">
        <v>22425.19</v>
      </c>
      <c r="H36" s="11" t="n">
        <v>0</v>
      </c>
      <c r="I36" s="11" t="n">
        <v>0</v>
      </c>
      <c r="J36" s="11" t="n">
        <v>22425.19</v>
      </c>
      <c r="K36" s="11" t="n">
        <v>80.54</v>
      </c>
      <c r="L36" s="11" t="n">
        <v>0</v>
      </c>
      <c r="M36" s="12" t="n">
        <v>0</v>
      </c>
      <c r="N36" s="12" t="n">
        <v>80.54</v>
      </c>
    </row>
    <row r="37" s="17" customFormat="true" ht="13.8" hidden="false" customHeight="false" outlineLevel="0" collapsed="false">
      <c r="A37" s="13" t="s">
        <v>49</v>
      </c>
      <c r="B37" s="14" t="s">
        <v>50</v>
      </c>
      <c r="C37" s="15" t="n">
        <v>3686494.44</v>
      </c>
      <c r="D37" s="15" t="n">
        <v>4879862.56</v>
      </c>
      <c r="E37" s="15" t="n">
        <v>8544646.53</v>
      </c>
      <c r="F37" s="15" t="n">
        <v>17111003.53</v>
      </c>
      <c r="G37" s="15" t="n">
        <v>2208352.04</v>
      </c>
      <c r="H37" s="15" t="n">
        <v>2597934.65</v>
      </c>
      <c r="I37" s="15" t="n">
        <v>3520181.2</v>
      </c>
      <c r="J37" s="15" t="n">
        <v>8326467.89</v>
      </c>
      <c r="K37" s="15" t="n">
        <v>59.9</v>
      </c>
      <c r="L37" s="16" t="n">
        <v>53.24</v>
      </c>
      <c r="M37" s="15" t="n">
        <v>41.2</v>
      </c>
      <c r="N37" s="15" t="n">
        <f aca="false">J37/F37*100</f>
        <v>48.6614819253678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2:27:25Z</dcterms:created>
  <dc:creator>SBI</dc:creator>
  <dc:description/>
  <dc:language>en-US</dc:language>
  <cp:lastModifiedBy>SBI</cp:lastModifiedBy>
  <cp:lastPrinted>2021-02-18T08:11:35Z</cp:lastPrinted>
  <dcterms:modified xsi:type="dcterms:W3CDTF">2021-02-19T07:52:06Z</dcterms:modified>
  <cp:revision>0</cp:revision>
  <dc:subject/>
  <dc:title/>
</cp:coreProperties>
</file>